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a_cid_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Internações Realizadas pelo Sistema Único de Saúde de São Paulo - SUS/SP,</t>
  </si>
  <si>
    <t xml:space="preserve">por Sexo, segundo Capítulos da Classificação Internacional de Doenças - CID X</t>
  </si>
  <si>
    <t xml:space="preserve">Município de São Paulo</t>
  </si>
  <si>
    <t xml:space="preserve">Capítulos da Classificação Internacional de Doenças</t>
  </si>
  <si>
    <t xml:space="preserve">Homens</t>
  </si>
  <si>
    <t xml:space="preserve">Mulheres</t>
  </si>
  <si>
    <t xml:space="preserve">Total (1)</t>
  </si>
  <si>
    <t xml:space="preserve">Nº Abs.</t>
  </si>
  <si>
    <t xml:space="preserve">%</t>
  </si>
  <si>
    <t xml:space="preserve">TOTAL</t>
  </si>
  <si>
    <t xml:space="preserve">Algumas Doenças Infecciosas e Parasitárias</t>
  </si>
  <si>
    <t xml:space="preserve">Neoplasias</t>
  </si>
  <si>
    <t xml:space="preserve">Transtornos Mentais e Comportamentais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o Aparelho Geniturinário</t>
  </si>
  <si>
    <t xml:space="preserve">Gravidez, Parto e Puerpério</t>
  </si>
  <si>
    <t xml:space="preserve">Causas Externas (2)</t>
  </si>
  <si>
    <t xml:space="preserve">Demais Causas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Ministério da Saúde/Secretaria de Assistência à Saúde - SAS/Departamento de Informática do </t>
    </r>
  </si>
  <si>
    <t xml:space="preserve">Sistema Único de Saúde - Datasus; Fundação Seade.</t>
  </si>
  <si>
    <t xml:space="preserve">(1) Inclui dois casos de sexo ignorado.</t>
  </si>
  <si>
    <t xml:space="preserve">(2) Refere-se às causas classificadas nos capítulos "Lesões, Envenenamentos e Algumas Outras Conseqüências </t>
  </si>
  <si>
    <t xml:space="preserve">de Causas Externas" e "Causas Externas de Morbidade e Mortalidade".</t>
  </si>
  <si>
    <r>
      <rPr>
        <b val="true"/>
        <sz val="8"/>
        <rFont val="Arial"/>
        <family val="2"/>
      </rPr>
      <t xml:space="preserve">Nota: </t>
    </r>
    <r>
      <rPr>
        <sz val="8"/>
        <rFont val="Arial"/>
        <family val="2"/>
      </rPr>
      <t xml:space="preserve">Refere-se à quantidade de AIHs pagas pelo Sistema Único de Saúde - SUS, não considerando as de</t>
    </r>
  </si>
  <si>
    <t xml:space="preserve">prorrogação (longa permanência). Este é um número aproximado das internações, pois as transferências e</t>
  </si>
  <si>
    <t xml:space="preserve">reinternações estão aqui computadas, inclusive as dos crônicos e psiquiátricos que ultrapassaram o </t>
  </si>
  <si>
    <t xml:space="preserve">período máximo permitido (atualmente, 107 dias). Por local de residênc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7.7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3" t="n">
        <v>2000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8" t="s">
        <v>6</v>
      </c>
      <c r="G7" s="8"/>
    </row>
    <row r="8" customFormat="false" ht="12.75" hidden="false" customHeight="true" outlineLevel="0" collapsed="false">
      <c r="A8" s="6"/>
      <c r="B8" s="7"/>
      <c r="C8" s="7"/>
      <c r="D8" s="7"/>
      <c r="E8" s="7"/>
      <c r="F8" s="8"/>
      <c r="G8" s="8"/>
    </row>
    <row r="9" customFormat="false" ht="12.75" hidden="false" customHeight="true" outlineLevel="0" collapsed="false">
      <c r="A9" s="6"/>
      <c r="B9" s="9" t="s">
        <v>7</v>
      </c>
      <c r="C9" s="10" t="s">
        <v>8</v>
      </c>
      <c r="D9" s="9" t="s">
        <v>7</v>
      </c>
      <c r="E9" s="10" t="s">
        <v>8</v>
      </c>
      <c r="F9" s="9" t="s">
        <v>7</v>
      </c>
      <c r="G9" s="11" t="s">
        <v>8</v>
      </c>
    </row>
    <row r="10" customFormat="false" ht="12.75" hidden="false" customHeight="true" outlineLevel="0" collapsed="false">
      <c r="A10" s="6"/>
      <c r="B10" s="9"/>
      <c r="C10" s="10"/>
      <c r="D10" s="9"/>
      <c r="E10" s="10"/>
      <c r="F10" s="9"/>
      <c r="G10" s="11"/>
    </row>
    <row r="11" customFormat="false" ht="12.75" hidden="false" customHeight="true" outlineLevel="0" collapsed="false">
      <c r="A11" s="12"/>
    </row>
    <row r="12" s="16" customFormat="true" ht="12.75" hidden="false" customHeight="true" outlineLevel="0" collapsed="false">
      <c r="A12" s="13" t="s">
        <v>9</v>
      </c>
      <c r="B12" s="14" t="n">
        <f aca="false">SUM(B14:B23)</f>
        <v>176146</v>
      </c>
      <c r="C12" s="15" t="n">
        <f aca="false">B12*100/B$12</f>
        <v>100</v>
      </c>
      <c r="D12" s="14" t="n">
        <f aca="false">SUM(D14:D23)</f>
        <v>272289</v>
      </c>
      <c r="E12" s="15" t="n">
        <f aca="false">D12*100/D$12</f>
        <v>100</v>
      </c>
      <c r="F12" s="14" t="n">
        <f aca="false">SUM(F14:F23)</f>
        <v>448437</v>
      </c>
      <c r="G12" s="15" t="n">
        <f aca="false">F12*100/F$12</f>
        <v>100</v>
      </c>
    </row>
    <row r="13" s="16" customFormat="true" ht="12.75" hidden="false" customHeight="true" outlineLevel="0" collapsed="false">
      <c r="A13" s="13"/>
      <c r="B13" s="17"/>
      <c r="C13" s="17"/>
      <c r="D13" s="17"/>
      <c r="E13" s="17"/>
      <c r="F13" s="14"/>
      <c r="G13" s="18"/>
    </row>
    <row r="14" customFormat="false" ht="12.75" hidden="false" customHeight="true" outlineLevel="0" collapsed="false">
      <c r="A14" s="19" t="s">
        <v>10</v>
      </c>
      <c r="B14" s="20" t="n">
        <v>9909</v>
      </c>
      <c r="C14" s="21" t="n">
        <f aca="false">B14*100/B$12</f>
        <v>5.62544707231501</v>
      </c>
      <c r="D14" s="20" t="n">
        <v>6132</v>
      </c>
      <c r="E14" s="21" t="n">
        <f aca="false">D14*100/D$12</f>
        <v>2.2520189945242</v>
      </c>
      <c r="F14" s="20" t="n">
        <v>16041</v>
      </c>
      <c r="G14" s="21" t="n">
        <f aca="false">F14*100/F$12</f>
        <v>3.57709109640819</v>
      </c>
    </row>
    <row r="15" customFormat="false" ht="12.75" hidden="false" customHeight="true" outlineLevel="0" collapsed="false">
      <c r="A15" s="19" t="s">
        <v>11</v>
      </c>
      <c r="B15" s="20" t="n">
        <v>10393</v>
      </c>
      <c r="C15" s="21" t="n">
        <f aca="false">B15*100/B$12</f>
        <v>5.90021913639822</v>
      </c>
      <c r="D15" s="20" t="n">
        <v>15366</v>
      </c>
      <c r="E15" s="21" t="n">
        <f aca="false">D15*100/D$12</f>
        <v>5.6432687328537</v>
      </c>
      <c r="F15" s="20" t="n">
        <v>25759</v>
      </c>
      <c r="G15" s="21" t="n">
        <f aca="false">F15*100/F$12</f>
        <v>5.74417365204031</v>
      </c>
    </row>
    <row r="16" customFormat="false" ht="12.75" hidden="false" customHeight="true" outlineLevel="0" collapsed="false">
      <c r="A16" s="19" t="s">
        <v>12</v>
      </c>
      <c r="B16" s="20" t="n">
        <v>12018</v>
      </c>
      <c r="C16" s="21" t="n">
        <f aca="false">B16*100/B$12</f>
        <v>6.82274931023129</v>
      </c>
      <c r="D16" s="20" t="n">
        <v>7948</v>
      </c>
      <c r="E16" s="21" t="n">
        <f aca="false">D16*100/D$12</f>
        <v>2.9189574312587</v>
      </c>
      <c r="F16" s="20" t="n">
        <v>19966</v>
      </c>
      <c r="G16" s="21" t="n">
        <f aca="false">F16*100/F$12</f>
        <v>4.45235339635222</v>
      </c>
    </row>
    <row r="17" customFormat="false" ht="12.75" hidden="false" customHeight="true" outlineLevel="0" collapsed="false">
      <c r="A17" s="19" t="s">
        <v>13</v>
      </c>
      <c r="B17" s="20" t="n">
        <v>21574</v>
      </c>
      <c r="C17" s="21" t="n">
        <f aca="false">B17*100/B$12</f>
        <v>12.2477944432459</v>
      </c>
      <c r="D17" s="20" t="n">
        <v>20013</v>
      </c>
      <c r="E17" s="21" t="n">
        <f aca="false">D17*100/D$12</f>
        <v>7.34991130747111</v>
      </c>
      <c r="F17" s="20" t="n">
        <v>41588</v>
      </c>
      <c r="G17" s="21" t="n">
        <f aca="false">F17*100/F$12</f>
        <v>9.27398943441331</v>
      </c>
    </row>
    <row r="18" customFormat="false" ht="12.75" hidden="false" customHeight="true" outlineLevel="0" collapsed="false">
      <c r="A18" s="19" t="s">
        <v>14</v>
      </c>
      <c r="B18" s="20" t="n">
        <v>20801</v>
      </c>
      <c r="C18" s="21" t="n">
        <f aca="false">B18*100/B$12</f>
        <v>11.8089539359395</v>
      </c>
      <c r="D18" s="20" t="n">
        <v>17296</v>
      </c>
      <c r="E18" s="21" t="n">
        <f aca="false">D18*100/D$12</f>
        <v>6.35207445030831</v>
      </c>
      <c r="F18" s="20" t="n">
        <v>38097</v>
      </c>
      <c r="G18" s="21" t="n">
        <f aca="false">F18*100/F$12</f>
        <v>8.49550773018284</v>
      </c>
    </row>
    <row r="19" customFormat="false" ht="12.75" hidden="false" customHeight="true" outlineLevel="0" collapsed="false">
      <c r="A19" s="19" t="s">
        <v>15</v>
      </c>
      <c r="B19" s="20" t="n">
        <v>20532</v>
      </c>
      <c r="C19" s="21" t="n">
        <f aca="false">B19*100/B$12</f>
        <v>11.6562397102404</v>
      </c>
      <c r="D19" s="20" t="n">
        <v>15531</v>
      </c>
      <c r="E19" s="21" t="n">
        <f aca="false">D19*100/D$12</f>
        <v>5.70386611284334</v>
      </c>
      <c r="F19" s="20" t="n">
        <v>36063</v>
      </c>
      <c r="G19" s="21" t="n">
        <f aca="false">F19*100/F$12</f>
        <v>8.04193231156216</v>
      </c>
    </row>
    <row r="20" customFormat="false" ht="12.75" hidden="false" customHeight="true" outlineLevel="0" collapsed="false">
      <c r="A20" s="19" t="s">
        <v>16</v>
      </c>
      <c r="B20" s="20" t="n">
        <v>9693</v>
      </c>
      <c r="C20" s="21" t="n">
        <f aca="false">B20*100/B$12</f>
        <v>5.50282152305474</v>
      </c>
      <c r="D20" s="20" t="n">
        <v>13844</v>
      </c>
      <c r="E20" s="21" t="n">
        <f aca="false">D20*100/D$12</f>
        <v>5.08430380955529</v>
      </c>
      <c r="F20" s="20" t="n">
        <v>23537</v>
      </c>
      <c r="G20" s="21" t="n">
        <f aca="false">F20*100/F$12</f>
        <v>5.24867484172805</v>
      </c>
    </row>
    <row r="21" customFormat="false" ht="12.75" hidden="false" customHeight="true" outlineLevel="0" collapsed="false">
      <c r="A21" s="19" t="s">
        <v>17</v>
      </c>
      <c r="B21" s="20" t="n">
        <v>0</v>
      </c>
      <c r="C21" s="21" t="n">
        <f aca="false">B21*100/B$12</f>
        <v>0</v>
      </c>
      <c r="D21" s="20" t="n">
        <v>121420</v>
      </c>
      <c r="E21" s="21" t="n">
        <f aca="false">D21*100/D$12</f>
        <v>44.5923265354091</v>
      </c>
      <c r="F21" s="20" t="n">
        <v>121420</v>
      </c>
      <c r="G21" s="21" t="n">
        <f aca="false">F21*100/F$12</f>
        <v>27.076267123364</v>
      </c>
    </row>
    <row r="22" customFormat="false" ht="12.75" hidden="false" customHeight="true" outlineLevel="0" collapsed="false">
      <c r="A22" s="19" t="s">
        <v>18</v>
      </c>
      <c r="B22" s="20" t="n">
        <v>23980</v>
      </c>
      <c r="C22" s="21" t="n">
        <f aca="false">B22*100/B$12</f>
        <v>13.6137068113951</v>
      </c>
      <c r="D22" s="20" t="n">
        <v>9960</v>
      </c>
      <c r="E22" s="21" t="n">
        <f aca="false">D22*100/D$12</f>
        <v>3.65787821028393</v>
      </c>
      <c r="F22" s="20" t="n">
        <v>33940</v>
      </c>
      <c r="G22" s="21" t="n">
        <f aca="false">F22*100/F$12</f>
        <v>7.56851018091728</v>
      </c>
    </row>
    <row r="23" customFormat="false" ht="12.75" hidden="false" customHeight="true" outlineLevel="0" collapsed="false">
      <c r="A23" s="22" t="s">
        <v>19</v>
      </c>
      <c r="B23" s="23" t="n">
        <v>47246</v>
      </c>
      <c r="C23" s="24" t="n">
        <f aca="false">B23*100/B$12</f>
        <v>26.8220680571798</v>
      </c>
      <c r="D23" s="23" t="n">
        <v>44779</v>
      </c>
      <c r="E23" s="24" t="n">
        <f aca="false">D23*100/D$12</f>
        <v>16.4453944154924</v>
      </c>
      <c r="F23" s="23" t="n">
        <v>92026</v>
      </c>
      <c r="G23" s="24" t="n">
        <f aca="false">F23*100/F$12</f>
        <v>20.5215002330316</v>
      </c>
    </row>
    <row r="24" customFormat="false" ht="12.75" hidden="false" customHeight="true" outlineLevel="0" collapsed="false">
      <c r="A24" s="25" t="s">
        <v>20</v>
      </c>
      <c r="B24" s="25"/>
      <c r="C24" s="25"/>
      <c r="D24" s="25"/>
      <c r="E24" s="25"/>
      <c r="F24" s="25"/>
      <c r="G24" s="25"/>
    </row>
    <row r="25" customFormat="false" ht="12.75" hidden="false" customHeight="true" outlineLevel="0" collapsed="false">
      <c r="A25" s="26" t="s">
        <v>21</v>
      </c>
      <c r="B25" s="26"/>
      <c r="C25" s="26"/>
      <c r="D25" s="26"/>
      <c r="E25" s="26"/>
      <c r="F25" s="26"/>
      <c r="G25" s="26"/>
    </row>
    <row r="26" customFormat="false" ht="12.75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</row>
    <row r="27" customFormat="false" ht="12.75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</row>
    <row r="28" customFormat="false" ht="12.75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</row>
    <row r="29" customFormat="false" ht="12.75" hidden="false" customHeight="true" outlineLevel="0" collapsed="false">
      <c r="A29" s="2" t="s">
        <v>25</v>
      </c>
      <c r="B29" s="2"/>
      <c r="C29" s="2"/>
      <c r="D29" s="2"/>
      <c r="E29" s="2"/>
      <c r="F29" s="2"/>
      <c r="G29" s="2"/>
    </row>
    <row r="30" customFormat="false" ht="12.75" hidden="false" customHeight="true" outlineLevel="0" collapsed="false">
      <c r="A30" s="26" t="s">
        <v>26</v>
      </c>
      <c r="B30" s="26"/>
      <c r="C30" s="26"/>
      <c r="D30" s="26"/>
      <c r="E30" s="26"/>
      <c r="F30" s="26"/>
      <c r="G30" s="26"/>
    </row>
    <row r="31" customFormat="false" ht="12.75" hidden="false" customHeight="true" outlineLevel="0" collapsed="false">
      <c r="A31" s="26" t="s">
        <v>27</v>
      </c>
      <c r="B31" s="26"/>
      <c r="C31" s="26"/>
      <c r="D31" s="26"/>
      <c r="E31" s="26"/>
      <c r="F31" s="26"/>
      <c r="G31" s="26"/>
    </row>
    <row r="32" customFormat="false" ht="12.75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.75" hidden="false" customHeight="true" outlineLevel="0" collapsed="false">
      <c r="C33" s="27"/>
      <c r="D33" s="27"/>
      <c r="E33" s="27"/>
      <c r="F33" s="27"/>
      <c r="G33" s="27"/>
    </row>
  </sheetData>
  <mergeCells count="23">
    <mergeCell ref="A2:G2"/>
    <mergeCell ref="A3:G3"/>
    <mergeCell ref="A4:G4"/>
    <mergeCell ref="A5:G5"/>
    <mergeCell ref="A7:A10"/>
    <mergeCell ref="B7:C8"/>
    <mergeCell ref="D7:E8"/>
    <mergeCell ref="F7:G8"/>
    <mergeCell ref="B9:B10"/>
    <mergeCell ref="C9:C10"/>
    <mergeCell ref="D9:D10"/>
    <mergeCell ref="E9:E10"/>
    <mergeCell ref="F9:F10"/>
    <mergeCell ref="G9:G10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14:30:58Z</dcterms:created>
  <dc:creator>F. Seade</dc:creator>
  <dc:description/>
  <dc:language>en-US</dc:language>
  <cp:lastModifiedBy>seade</cp:lastModifiedBy>
  <cp:lastPrinted>2004-08-02T14:08:46Z</cp:lastPrinted>
  <dcterms:modified xsi:type="dcterms:W3CDTF">2004-08-13T20:05:52Z</dcterms:modified>
  <cp:revision>0</cp:revision>
  <dc:subject/>
  <dc:title/>
</cp:coreProperties>
</file>